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63459392"/>
        <c:axId val="40807043"/>
      </c:scatterChart>
      <c:valAx>
        <c:axId val="63459392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043"/>
        <c:crossesAt val="-40"/>
        <c:crossBetween val="midCat"/>
      </c:valAx>
      <c:valAx>
        <c:axId val="40807043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392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